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9">
  <si>
    <t xml:space="preserve">ПРИЛОЖЕНИЕ</t>
  </si>
  <si>
    <t xml:space="preserve"> </t>
  </si>
  <si>
    <t xml:space="preserve">к постановлению администрации</t>
  </si>
  <si>
    <t xml:space="preserve">муниципального района</t>
  </si>
  <si>
    <t xml:space="preserve">от___________2016 №</t>
  </si>
  <si>
    <t xml:space="preserve">«10. Ресурсное обеспечение реализации муниципальной программы</t>
  </si>
  <si>
    <t xml:space="preserve">Таблица 4</t>
  </si>
  <si>
    <t xml:space="preserve">№ п/п</t>
  </si>
  <si>
    <t xml:space="preserve">Наименование муниципальной программы, подпрограммы, мероприятия подпрограммы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(тыс. рублей), годы</t>
  </si>
  <si>
    <t xml:space="preserve">ГРБС</t>
  </si>
  <si>
    <t xml:space="preserve">Рз Пр</t>
  </si>
  <si>
    <t xml:space="preserve">ЦСР</t>
  </si>
  <si>
    <t xml:space="preserve">ВР</t>
  </si>
  <si>
    <t xml:space="preserve">Всего</t>
  </si>
  <si>
    <t xml:space="preserve">Развитие системы общего и дополнительного образования Смидовичского муниципального района на 2016 - 2018 годы</t>
  </si>
  <si>
    <t xml:space="preserve">000</t>
  </si>
  <si>
    <t xml:space="preserve">0700</t>
  </si>
  <si>
    <t xml:space="preserve">0702</t>
  </si>
  <si>
    <t xml:space="preserve">0707</t>
  </si>
  <si>
    <t xml:space="preserve">0703</t>
  </si>
  <si>
    <t xml:space="preserve">1.</t>
  </si>
  <si>
    <t xml:space="preserve">Подпрограмма 1 "Развитие общего и дополнительного образования"</t>
  </si>
  <si>
    <t xml:space="preserve">Отдел образования</t>
  </si>
  <si>
    <t xml:space="preserve">1.1.</t>
  </si>
  <si>
    <t xml:space="preserve">Основное мероприятие. Повышение доступности и качества общего образования</t>
  </si>
  <si>
    <t xml:space="preserve">1.1.1.</t>
  </si>
  <si>
    <t xml:space="preserve">Реализация образовательных программ начального общего, основного общего, среднего общего образования в муниципальных бюджетных общеобразовательных организациях в соответствии с требованиями федеральных государственных образовательных стандартов</t>
  </si>
  <si>
    <t xml:space="preserve">1.2.</t>
  </si>
  <si>
    <t xml:space="preserve">Основное мероприятие. Повышение доступности и качества дополнительного образования детей</t>
  </si>
  <si>
    <t xml:space="preserve">Всего:</t>
  </si>
  <si>
    <t xml:space="preserve">1.2.1.</t>
  </si>
  <si>
    <t xml:space="preserve">Реализация образовательных программ дополнительного образования детей</t>
  </si>
  <si>
    <t xml:space="preserve">2.</t>
  </si>
  <si>
    <t xml:space="preserve">Подпрограмма 2 "Организация летнего отдыха, оздоровления и трудовой занятости учащихся"</t>
  </si>
  <si>
    <t xml:space="preserve">Отдел культуры</t>
  </si>
  <si>
    <t xml:space="preserve">2.1.</t>
  </si>
  <si>
    <t xml:space="preserve">Основное мероприятие. Обеспечение и совершенствование форм отдыха, оздоровления и занятости учащихся</t>
  </si>
  <si>
    <t xml:space="preserve">2.2.</t>
  </si>
  <si>
    <t xml:space="preserve">Организация отдыха детей в лагерях с дневным пребыванием </t>
  </si>
  <si>
    <t xml:space="preserve">Информация</t>
  </si>
  <si>
    <t xml:space="preserve">                о ресурсном обеспечении муниципальной программы за счет средств местного бюджета и прогнозная оценка привлекаемых</t>
  </si>
  <si>
    <t xml:space="preserve">на реализацию ее целей средств федерального бюджета, областного бюджета, внебюджетных источников "Развитие</t>
  </si>
  <si>
    <t xml:space="preserve">системы общего и дополнительного образования Смидовичского</t>
  </si>
  <si>
    <t xml:space="preserve">муниципального района на 2016 - 2018 годы"</t>
  </si>
  <si>
    <t xml:space="preserve">Таблица 5</t>
  </si>
  <si>
    <t xml:space="preserve">Наименование муниципальной программы, подпрограммы, мероприятия подпрограммы, ведомственной целевой программы</t>
  </si>
  <si>
    <t xml:space="preserve">Расходы</t>
  </si>
  <si>
    <t xml:space="preserve">(тыс. рублей), годы</t>
  </si>
  <si>
    <t xml:space="preserve">"Развитие системы общего и дополнительного образования Смидовичского муниципального района на 2016 - 2018 годы"</t>
  </si>
  <si>
    <t xml:space="preserve">Местный бюджет</t>
  </si>
  <si>
    <t xml:space="preserve">Областной бюджет</t>
  </si>
  <si>
    <t xml:space="preserve">Основное мероприятие.</t>
  </si>
  <si>
    <t xml:space="preserve">Повышение доступности и качества общего образования</t>
  </si>
  <si>
    <t xml:space="preserve">Основное мероприятие</t>
  </si>
  <si>
    <t xml:space="preserve">1 510 200 000</t>
  </si>
  <si>
    <t xml:space="preserve">Обеспечение и совершенствование форм отдыха, оздоровления и занятости учащих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[$-409]d\-mmm"/>
    <numFmt numFmtId="170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M58" activeCellId="0" sqref="M58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22.74"/>
    <col collapsed="false" customWidth="true" hidden="false" outlineLevel="0" max="3" min="3" style="3" width="14.12"/>
    <col collapsed="false" customWidth="true" hidden="false" outlineLevel="0" max="4" min="4" style="4" width="8.87"/>
    <col collapsed="false" customWidth="true" hidden="false" outlineLevel="0" max="5" min="5" style="4" width="9.37"/>
    <col collapsed="false" customWidth="true" hidden="false" outlineLevel="0" max="6" min="6" style="4" width="14.99"/>
    <col collapsed="false" customWidth="true" hidden="false" outlineLevel="0" max="7" min="7" style="4" width="7.24"/>
    <col collapsed="false" customWidth="true" hidden="false" outlineLevel="0" max="8" min="8" style="4" width="10.61"/>
    <col collapsed="false" customWidth="true" hidden="false" outlineLevel="0" max="9" min="9" style="4" width="11.12"/>
    <col collapsed="false" customWidth="true" hidden="false" outlineLevel="0" max="10" min="10" style="4" width="10.86"/>
    <col collapsed="false" customWidth="true" hidden="false" outlineLevel="0" max="11" min="11" style="4" width="11.61"/>
    <col collapsed="false" customWidth="false" hidden="false" outlineLevel="0" max="257" min="12" style="5" width="9.12"/>
  </cols>
  <sheetData>
    <row r="1" customFormat="false" ht="15.75" hidden="false" customHeight="false" outlineLevel="0" collapsed="false">
      <c r="H1" s="2"/>
      <c r="I1" s="2" t="s">
        <v>0</v>
      </c>
      <c r="J1" s="2"/>
    </row>
    <row r="2" customFormat="false" ht="27" hidden="false" customHeight="true" outlineLevel="0" collapsed="false">
      <c r="A2" s="1" t="s">
        <v>1</v>
      </c>
      <c r="H2" s="2"/>
      <c r="I2" s="2" t="s">
        <v>2</v>
      </c>
      <c r="J2" s="2"/>
      <c r="K2" s="2"/>
    </row>
    <row r="3" customFormat="false" ht="15.75" hidden="false" customHeight="false" outlineLevel="0" collapsed="false">
      <c r="H3" s="2"/>
      <c r="I3" s="2" t="s">
        <v>3</v>
      </c>
      <c r="J3" s="2"/>
      <c r="K3" s="2"/>
    </row>
    <row r="4" customFormat="false" ht="15.75" hidden="false" customHeight="false" outlineLevel="0" collapsed="false">
      <c r="H4" s="2"/>
      <c r="I4" s="2" t="s">
        <v>4</v>
      </c>
      <c r="J4" s="2"/>
      <c r="K4" s="2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10" customFormat="false" ht="15.75" hidden="false" customHeight="true" outlineLevel="0" collapsed="false">
      <c r="J10" s="7" t="s">
        <v>6</v>
      </c>
      <c r="K10" s="7"/>
    </row>
    <row r="11" customFormat="false" ht="59.25" hidden="false" customHeight="true" outlineLevel="0" collapsed="false">
      <c r="A11" s="8" t="s">
        <v>7</v>
      </c>
      <c r="B11" s="8" t="s">
        <v>8</v>
      </c>
      <c r="C11" s="8" t="s">
        <v>9</v>
      </c>
      <c r="D11" s="9" t="s">
        <v>10</v>
      </c>
      <c r="E11" s="9"/>
      <c r="F11" s="9"/>
      <c r="G11" s="9"/>
      <c r="H11" s="9" t="s">
        <v>11</v>
      </c>
      <c r="I11" s="9"/>
      <c r="J11" s="9"/>
      <c r="K11" s="9"/>
    </row>
    <row r="12" customFormat="false" ht="15.75" hidden="false" customHeight="false" outlineLevel="0" collapsed="false">
      <c r="A12" s="8"/>
      <c r="B12" s="8"/>
      <c r="C12" s="8"/>
      <c r="D12" s="9" t="s">
        <v>12</v>
      </c>
      <c r="E12" s="9" t="s">
        <v>13</v>
      </c>
      <c r="F12" s="9" t="s">
        <v>14</v>
      </c>
      <c r="G12" s="9" t="s">
        <v>15</v>
      </c>
      <c r="H12" s="9" t="s">
        <v>16</v>
      </c>
      <c r="I12" s="9" t="n">
        <v>2016</v>
      </c>
      <c r="J12" s="9" t="n">
        <v>2017</v>
      </c>
      <c r="K12" s="9" t="n">
        <v>2018</v>
      </c>
    </row>
    <row r="13" customFormat="false" ht="15.75" hidden="false" customHeight="false" outlineLevel="0" collapsed="false">
      <c r="A13" s="8" t="n">
        <v>1</v>
      </c>
      <c r="B13" s="8" t="n">
        <v>2</v>
      </c>
      <c r="C13" s="8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</row>
    <row r="14" customFormat="false" ht="17.25" hidden="false" customHeight="true" outlineLevel="0" collapsed="false">
      <c r="A14" s="8"/>
      <c r="B14" s="8" t="s">
        <v>17</v>
      </c>
      <c r="C14" s="8" t="s">
        <v>16</v>
      </c>
      <c r="D14" s="10" t="s">
        <v>18</v>
      </c>
      <c r="E14" s="10" t="s">
        <v>19</v>
      </c>
      <c r="F14" s="11" t="n">
        <v>1500000000</v>
      </c>
      <c r="G14" s="9"/>
      <c r="H14" s="12" t="n">
        <f aca="false">H15+H16+H17+H18+H19+H20+H21+H22+H23+H24+H25+H26+H27</f>
        <v>539087.64</v>
      </c>
      <c r="I14" s="12" t="n">
        <f aca="false">I15+I16+I17+I18+I19+I20+I21+I22+I23+I24+I25+I26+I27</f>
        <v>219967.7</v>
      </c>
      <c r="J14" s="12" t="n">
        <f aca="false">J15+J16+J17+J18+J19+J20+J21+J22+J23+J24+J25+J26+J27</f>
        <v>180588.54</v>
      </c>
      <c r="K14" s="12" t="n">
        <f aca="false">K15+K16+K17+K18+K19+K20+K21+K22+K23+K24+K25+K26+K27</f>
        <v>138531.4</v>
      </c>
    </row>
    <row r="15" customFormat="false" ht="15.75" hidden="false" customHeight="false" outlineLevel="0" collapsed="false">
      <c r="A15" s="8"/>
      <c r="B15" s="8"/>
      <c r="C15" s="8"/>
      <c r="D15" s="13" t="s">
        <v>18</v>
      </c>
      <c r="E15" s="10" t="s">
        <v>20</v>
      </c>
      <c r="F15" s="11" t="n">
        <v>1510100390</v>
      </c>
      <c r="G15" s="9" t="n">
        <v>611</v>
      </c>
      <c r="H15" s="9" t="n">
        <f aca="false">I15+J15+K15</f>
        <v>96188.9</v>
      </c>
      <c r="I15" s="14" t="n">
        <v>34840.3</v>
      </c>
      <c r="J15" s="14" t="n">
        <v>31740.5</v>
      </c>
      <c r="K15" s="9" t="n">
        <v>29608.1</v>
      </c>
    </row>
    <row r="16" customFormat="false" ht="15.75" hidden="false" customHeight="false" outlineLevel="0" collapsed="false">
      <c r="A16" s="8"/>
      <c r="B16" s="8"/>
      <c r="C16" s="8"/>
      <c r="D16" s="10" t="s">
        <v>18</v>
      </c>
      <c r="E16" s="10" t="s">
        <v>20</v>
      </c>
      <c r="F16" s="11" t="n">
        <v>1510100390</v>
      </c>
      <c r="G16" s="9" t="n">
        <v>612</v>
      </c>
      <c r="H16" s="12" t="n">
        <f aca="false">I16+J16+K16</f>
        <v>1644.04</v>
      </c>
      <c r="I16" s="14" t="n">
        <v>15</v>
      </c>
      <c r="J16" s="12" t="n">
        <v>1614.04</v>
      </c>
      <c r="K16" s="14" t="n">
        <v>15</v>
      </c>
    </row>
    <row r="17" customFormat="false" ht="15.75" hidden="false" customHeight="false" outlineLevel="0" collapsed="false">
      <c r="A17" s="8"/>
      <c r="B17" s="8"/>
      <c r="C17" s="8"/>
      <c r="D17" s="10" t="s">
        <v>18</v>
      </c>
      <c r="E17" s="10" t="s">
        <v>20</v>
      </c>
      <c r="F17" s="11" t="n">
        <v>1510120900</v>
      </c>
      <c r="G17" s="9" t="n">
        <v>612</v>
      </c>
      <c r="H17" s="9" t="n">
        <f aca="false">I17+J17+K17</f>
        <v>8065.2</v>
      </c>
      <c r="I17" s="9" t="n">
        <v>3107</v>
      </c>
      <c r="J17" s="9" t="n">
        <v>2479.1</v>
      </c>
      <c r="K17" s="9" t="n">
        <v>2479.1</v>
      </c>
    </row>
    <row r="18" customFormat="false" ht="15.75" hidden="false" customHeight="false" outlineLevel="0" collapsed="false">
      <c r="A18" s="8"/>
      <c r="B18" s="8"/>
      <c r="C18" s="8"/>
      <c r="D18" s="10" t="s">
        <v>18</v>
      </c>
      <c r="E18" s="10" t="s">
        <v>20</v>
      </c>
      <c r="F18" s="11" t="n">
        <v>1510125000</v>
      </c>
      <c r="G18" s="9" t="n">
        <v>611</v>
      </c>
      <c r="H18" s="9" t="n">
        <f aca="false">I18+J18+K18</f>
        <v>398740.3</v>
      </c>
      <c r="I18" s="9" t="n">
        <v>172333.4</v>
      </c>
      <c r="J18" s="9" t="n">
        <v>131644.3</v>
      </c>
      <c r="K18" s="9" t="n">
        <v>94762.6</v>
      </c>
    </row>
    <row r="19" customFormat="false" ht="15.75" hidden="false" customHeight="false" outlineLevel="0" collapsed="false">
      <c r="A19" s="8"/>
      <c r="B19" s="8"/>
      <c r="C19" s="8"/>
      <c r="D19" s="10" t="s">
        <v>18</v>
      </c>
      <c r="E19" s="10" t="s">
        <v>20</v>
      </c>
      <c r="F19" s="11" t="n">
        <v>1510186130</v>
      </c>
      <c r="G19" s="9" t="n">
        <v>244</v>
      </c>
      <c r="H19" s="14" t="n">
        <f aca="false">I19+J19+K19</f>
        <v>3</v>
      </c>
      <c r="I19" s="14" t="n">
        <v>1</v>
      </c>
      <c r="J19" s="14" t="n">
        <v>1</v>
      </c>
      <c r="K19" s="14" t="n">
        <v>1</v>
      </c>
    </row>
    <row r="20" customFormat="false" ht="15.75" hidden="false" customHeight="false" outlineLevel="0" collapsed="false">
      <c r="A20" s="8"/>
      <c r="B20" s="8"/>
      <c r="C20" s="8"/>
      <c r="D20" s="10" t="s">
        <v>18</v>
      </c>
      <c r="E20" s="10" t="s">
        <v>20</v>
      </c>
      <c r="F20" s="11" t="n">
        <v>1510186130</v>
      </c>
      <c r="G20" s="9" t="n">
        <v>612</v>
      </c>
      <c r="H20" s="9" t="n">
        <f aca="false">I20+J20+K20</f>
        <v>2809.5</v>
      </c>
      <c r="I20" s="9" t="n">
        <v>1042.3</v>
      </c>
      <c r="J20" s="9" t="n">
        <v>883.6</v>
      </c>
      <c r="K20" s="9" t="n">
        <v>883.6</v>
      </c>
    </row>
    <row r="21" customFormat="false" ht="15.75" hidden="false" customHeight="false" outlineLevel="0" collapsed="false">
      <c r="A21" s="8"/>
      <c r="B21" s="8"/>
      <c r="C21" s="8"/>
      <c r="D21" s="10" t="s">
        <v>18</v>
      </c>
      <c r="E21" s="10" t="s">
        <v>20</v>
      </c>
      <c r="F21" s="11" t="n">
        <v>1510200390</v>
      </c>
      <c r="G21" s="9" t="n">
        <v>611</v>
      </c>
      <c r="H21" s="9" t="n">
        <f aca="false">I21+J21+K21</f>
        <v>5039</v>
      </c>
      <c r="I21" s="9" t="n">
        <v>5039</v>
      </c>
      <c r="J21" s="9" t="n">
        <v>0</v>
      </c>
      <c r="K21" s="9" t="n">
        <v>0</v>
      </c>
    </row>
    <row r="22" customFormat="false" ht="15.75" hidden="false" customHeight="false" outlineLevel="0" collapsed="false">
      <c r="A22" s="8"/>
      <c r="B22" s="8"/>
      <c r="C22" s="8"/>
      <c r="D22" s="10" t="s">
        <v>18</v>
      </c>
      <c r="E22" s="10" t="s">
        <v>20</v>
      </c>
      <c r="F22" s="11" t="n">
        <v>1510200390</v>
      </c>
      <c r="G22" s="9" t="n">
        <v>612</v>
      </c>
      <c r="H22" s="14" t="n">
        <f aca="false">I22+J22+K22</f>
        <v>25</v>
      </c>
      <c r="I22" s="14" t="n">
        <v>25</v>
      </c>
      <c r="J22" s="14" t="n">
        <v>0</v>
      </c>
      <c r="K22" s="14" t="n">
        <v>0</v>
      </c>
    </row>
    <row r="23" customFormat="false" ht="15.75" hidden="false" customHeight="false" outlineLevel="0" collapsed="false">
      <c r="A23" s="8"/>
      <c r="B23" s="8"/>
      <c r="C23" s="8"/>
      <c r="D23" s="10" t="s">
        <v>18</v>
      </c>
      <c r="E23" s="10" t="s">
        <v>21</v>
      </c>
      <c r="F23" s="11" t="n">
        <v>1520170640</v>
      </c>
      <c r="G23" s="9" t="n">
        <v>244</v>
      </c>
      <c r="H23" s="14" t="n">
        <f aca="false">I23+J23+K23</f>
        <v>375</v>
      </c>
      <c r="I23" s="14" t="n">
        <v>125</v>
      </c>
      <c r="J23" s="14" t="n">
        <v>125</v>
      </c>
      <c r="K23" s="14" t="n">
        <v>125</v>
      </c>
    </row>
    <row r="24" customFormat="false" ht="15.75" hidden="false" customHeight="false" outlineLevel="0" collapsed="false">
      <c r="A24" s="8"/>
      <c r="B24" s="8"/>
      <c r="C24" s="8"/>
      <c r="D24" s="10" t="s">
        <v>18</v>
      </c>
      <c r="E24" s="10" t="s">
        <v>21</v>
      </c>
      <c r="F24" s="11" t="n">
        <v>1520170640</v>
      </c>
      <c r="G24" s="9" t="n">
        <v>612</v>
      </c>
      <c r="H24" s="14" t="n">
        <f aca="false">I24+J24+K24</f>
        <v>390</v>
      </c>
      <c r="I24" s="14" t="n">
        <v>130</v>
      </c>
      <c r="J24" s="14" t="n">
        <v>130</v>
      </c>
      <c r="K24" s="14" t="n">
        <v>130</v>
      </c>
    </row>
    <row r="25" customFormat="false" ht="18.75" hidden="false" customHeight="true" outlineLevel="0" collapsed="false">
      <c r="A25" s="8"/>
      <c r="B25" s="8"/>
      <c r="C25" s="8"/>
      <c r="D25" s="10" t="s">
        <v>18</v>
      </c>
      <c r="E25" s="10" t="s">
        <v>21</v>
      </c>
      <c r="F25" s="11" t="n">
        <v>1520170650</v>
      </c>
      <c r="G25" s="9" t="n">
        <v>612</v>
      </c>
      <c r="H25" s="9" t="n">
        <f aca="false">I25+J25+K25</f>
        <v>3309.7</v>
      </c>
      <c r="I25" s="9" t="n">
        <v>3309.7</v>
      </c>
      <c r="J25" s="9" t="n">
        <v>0</v>
      </c>
      <c r="K25" s="9" t="n">
        <v>0</v>
      </c>
    </row>
    <row r="26" customFormat="false" ht="18.75" hidden="false" customHeight="true" outlineLevel="0" collapsed="false">
      <c r="A26" s="8"/>
      <c r="B26" s="8"/>
      <c r="C26" s="8"/>
      <c r="D26" s="10" t="s">
        <v>18</v>
      </c>
      <c r="E26" s="10" t="s">
        <v>22</v>
      </c>
      <c r="F26" s="11" t="n">
        <v>1510200390</v>
      </c>
      <c r="G26" s="9" t="n">
        <v>611</v>
      </c>
      <c r="H26" s="14" t="n">
        <f aca="false">I26+J26+K26</f>
        <v>22448</v>
      </c>
      <c r="I26" s="14" t="n">
        <v>0</v>
      </c>
      <c r="J26" s="14" t="n">
        <v>11946</v>
      </c>
      <c r="K26" s="14" t="n">
        <v>10502</v>
      </c>
    </row>
    <row r="27" customFormat="false" ht="18.75" hidden="false" customHeight="true" outlineLevel="0" collapsed="false">
      <c r="A27" s="8"/>
      <c r="B27" s="8"/>
      <c r="C27" s="8"/>
      <c r="D27" s="10" t="s">
        <v>18</v>
      </c>
      <c r="E27" s="10" t="s">
        <v>22</v>
      </c>
      <c r="F27" s="11" t="n">
        <v>1510200390</v>
      </c>
      <c r="G27" s="9" t="n">
        <v>612</v>
      </c>
      <c r="H27" s="14" t="n">
        <f aca="false">I27+J27+K27</f>
        <v>50</v>
      </c>
      <c r="I27" s="14" t="n">
        <v>0</v>
      </c>
      <c r="J27" s="14" t="n">
        <v>25</v>
      </c>
      <c r="K27" s="14" t="n">
        <v>25</v>
      </c>
    </row>
    <row r="28" customFormat="false" ht="70.5" hidden="false" customHeight="true" outlineLevel="0" collapsed="false">
      <c r="A28" s="8" t="s">
        <v>23</v>
      </c>
      <c r="B28" s="15" t="s">
        <v>24</v>
      </c>
      <c r="C28" s="8" t="s">
        <v>25</v>
      </c>
      <c r="D28" s="10" t="s">
        <v>18</v>
      </c>
      <c r="E28" s="10" t="s">
        <v>19</v>
      </c>
      <c r="F28" s="11" t="n">
        <v>151000000</v>
      </c>
      <c r="G28" s="9"/>
      <c r="H28" s="12" t="n">
        <f aca="false">I28+J28+K28</f>
        <v>535012.94</v>
      </c>
      <c r="I28" s="12" t="n">
        <v>216403</v>
      </c>
      <c r="J28" s="9" t="n">
        <v>180333.54</v>
      </c>
      <c r="K28" s="9" t="n">
        <v>138276.4</v>
      </c>
    </row>
    <row r="29" customFormat="false" ht="63" hidden="false" customHeight="true" outlineLevel="0" collapsed="false">
      <c r="A29" s="16" t="s">
        <v>26</v>
      </c>
      <c r="B29" s="17" t="s">
        <v>27</v>
      </c>
      <c r="C29" s="9" t="s">
        <v>16</v>
      </c>
      <c r="D29" s="9" t="n">
        <v>307</v>
      </c>
      <c r="E29" s="10" t="s">
        <v>20</v>
      </c>
      <c r="F29" s="11" t="n">
        <v>1510100000</v>
      </c>
      <c r="G29" s="9"/>
      <c r="H29" s="12" t="n">
        <f aca="false">I29+J29+K29</f>
        <v>507450.94</v>
      </c>
      <c r="I29" s="14" t="n">
        <f aca="false">I30+I31+I32+I33+I34+I35</f>
        <v>211339</v>
      </c>
      <c r="J29" s="12" t="n">
        <v>168362.54</v>
      </c>
      <c r="K29" s="14" t="n">
        <v>127749.4</v>
      </c>
    </row>
    <row r="30" customFormat="false" ht="43.5" hidden="false" customHeight="true" outlineLevel="0" collapsed="false">
      <c r="A30" s="8" t="s">
        <v>28</v>
      </c>
      <c r="B30" s="15" t="s">
        <v>29</v>
      </c>
      <c r="C30" s="8" t="s">
        <v>25</v>
      </c>
      <c r="D30" s="9" t="n">
        <v>307</v>
      </c>
      <c r="E30" s="10" t="s">
        <v>20</v>
      </c>
      <c r="F30" s="11" t="n">
        <v>1510100390</v>
      </c>
      <c r="G30" s="9" t="n">
        <v>611</v>
      </c>
      <c r="H30" s="9" t="n">
        <f aca="false">I30+J30+K30</f>
        <v>96188.9</v>
      </c>
      <c r="I30" s="9" t="n">
        <v>34840.3</v>
      </c>
      <c r="J30" s="9" t="n">
        <v>31740.5</v>
      </c>
      <c r="K30" s="9" t="n">
        <v>29608.1</v>
      </c>
    </row>
    <row r="31" customFormat="false" ht="40.5" hidden="false" customHeight="true" outlineLevel="0" collapsed="false">
      <c r="A31" s="8"/>
      <c r="B31" s="15"/>
      <c r="C31" s="8"/>
      <c r="D31" s="9" t="n">
        <v>307</v>
      </c>
      <c r="E31" s="10" t="s">
        <v>20</v>
      </c>
      <c r="F31" s="11" t="n">
        <v>1510100390</v>
      </c>
      <c r="G31" s="9" t="n">
        <v>612</v>
      </c>
      <c r="H31" s="12" t="n">
        <f aca="false">I31+J31+K31</f>
        <v>1644.04</v>
      </c>
      <c r="I31" s="14" t="n">
        <v>15</v>
      </c>
      <c r="J31" s="12" t="n">
        <v>1614.04</v>
      </c>
      <c r="K31" s="14" t="n">
        <v>15</v>
      </c>
    </row>
    <row r="32" customFormat="false" ht="35.25" hidden="false" customHeight="true" outlineLevel="0" collapsed="false">
      <c r="A32" s="8"/>
      <c r="B32" s="15"/>
      <c r="C32" s="8"/>
      <c r="D32" s="9" t="n">
        <v>307</v>
      </c>
      <c r="E32" s="10" t="s">
        <v>20</v>
      </c>
      <c r="F32" s="11" t="n">
        <v>1510120900</v>
      </c>
      <c r="G32" s="9" t="n">
        <v>612</v>
      </c>
      <c r="H32" s="14" t="n">
        <f aca="false">I32+J32+K32</f>
        <v>8065.2</v>
      </c>
      <c r="I32" s="14" t="n">
        <v>3107</v>
      </c>
      <c r="J32" s="14" t="n">
        <v>2479.1</v>
      </c>
      <c r="K32" s="14" t="n">
        <v>2479.1</v>
      </c>
    </row>
    <row r="33" customFormat="false" ht="47.25" hidden="false" customHeight="true" outlineLevel="0" collapsed="false">
      <c r="A33" s="8"/>
      <c r="B33" s="15"/>
      <c r="C33" s="8"/>
      <c r="D33" s="9" t="n">
        <v>307</v>
      </c>
      <c r="E33" s="10" t="s">
        <v>20</v>
      </c>
      <c r="F33" s="11" t="n">
        <v>1510125000</v>
      </c>
      <c r="G33" s="9" t="n">
        <v>611</v>
      </c>
      <c r="H33" s="9" t="n">
        <f aca="false">I33+J33+K33</f>
        <v>398740.3</v>
      </c>
      <c r="I33" s="9" t="n">
        <v>172333.4</v>
      </c>
      <c r="J33" s="9" t="n">
        <v>131644.3</v>
      </c>
      <c r="K33" s="9" t="n">
        <v>94762.6</v>
      </c>
    </row>
    <row r="34" customFormat="false" ht="39.75" hidden="false" customHeight="true" outlineLevel="0" collapsed="false">
      <c r="A34" s="8"/>
      <c r="B34" s="15"/>
      <c r="C34" s="8"/>
      <c r="D34" s="9" t="n">
        <v>307</v>
      </c>
      <c r="E34" s="10" t="s">
        <v>20</v>
      </c>
      <c r="F34" s="11" t="n">
        <v>1510186130</v>
      </c>
      <c r="G34" s="9" t="n">
        <v>244</v>
      </c>
      <c r="H34" s="14" t="n">
        <f aca="false">I34+J34+K34</f>
        <v>3</v>
      </c>
      <c r="I34" s="14" t="n">
        <v>1</v>
      </c>
      <c r="J34" s="14" t="n">
        <v>1</v>
      </c>
      <c r="K34" s="14" t="n">
        <v>1</v>
      </c>
    </row>
    <row r="35" customFormat="false" ht="54" hidden="false" customHeight="true" outlineLevel="0" collapsed="false">
      <c r="A35" s="8"/>
      <c r="B35" s="15"/>
      <c r="C35" s="8"/>
      <c r="D35" s="9" t="n">
        <v>307</v>
      </c>
      <c r="E35" s="10" t="s">
        <v>20</v>
      </c>
      <c r="F35" s="11" t="n">
        <v>1510186130</v>
      </c>
      <c r="G35" s="9" t="n">
        <v>612</v>
      </c>
      <c r="H35" s="9" t="n">
        <f aca="false">I35+J35+K35</f>
        <v>2809.5</v>
      </c>
      <c r="I35" s="9" t="n">
        <v>1042.3</v>
      </c>
      <c r="J35" s="9" t="n">
        <v>883.6</v>
      </c>
      <c r="K35" s="9" t="n">
        <v>883.6</v>
      </c>
    </row>
    <row r="36" s="24" customFormat="true" ht="81" hidden="false" customHeight="true" outlineLevel="0" collapsed="false">
      <c r="A36" s="18" t="s">
        <v>30</v>
      </c>
      <c r="B36" s="19" t="s">
        <v>31</v>
      </c>
      <c r="C36" s="20" t="s">
        <v>32</v>
      </c>
      <c r="D36" s="21" t="s">
        <v>18</v>
      </c>
      <c r="E36" s="21" t="s">
        <v>19</v>
      </c>
      <c r="F36" s="22" t="n">
        <v>1510200000</v>
      </c>
      <c r="G36" s="20"/>
      <c r="H36" s="23" t="n">
        <v>27562</v>
      </c>
      <c r="I36" s="23" t="n">
        <f aca="false">I37+I38+I39</f>
        <v>5064</v>
      </c>
      <c r="J36" s="23" t="n">
        <v>11971</v>
      </c>
      <c r="K36" s="23" t="n">
        <v>10527</v>
      </c>
    </row>
    <row r="37" customFormat="false" ht="21" hidden="false" customHeight="true" outlineLevel="0" collapsed="false">
      <c r="A37" s="16" t="s">
        <v>33</v>
      </c>
      <c r="B37" s="17" t="s">
        <v>34</v>
      </c>
      <c r="C37" s="16" t="s">
        <v>25</v>
      </c>
      <c r="D37" s="9" t="n">
        <v>307</v>
      </c>
      <c r="E37" s="10" t="s">
        <v>20</v>
      </c>
      <c r="F37" s="11" t="n">
        <v>1510200390</v>
      </c>
      <c r="G37" s="9" t="n">
        <v>611</v>
      </c>
      <c r="H37" s="14" t="n">
        <f aca="false">I37+J37+K37</f>
        <v>5039</v>
      </c>
      <c r="I37" s="14" t="n">
        <v>5039</v>
      </c>
      <c r="J37" s="14" t="n">
        <v>0</v>
      </c>
      <c r="K37" s="14" t="n">
        <v>0</v>
      </c>
    </row>
    <row r="38" customFormat="false" ht="20.25" hidden="false" customHeight="true" outlineLevel="0" collapsed="false">
      <c r="A38" s="16"/>
      <c r="B38" s="17"/>
      <c r="C38" s="16"/>
      <c r="D38" s="9" t="n">
        <v>307</v>
      </c>
      <c r="E38" s="10" t="s">
        <v>20</v>
      </c>
      <c r="F38" s="11" t="n">
        <v>1510200390</v>
      </c>
      <c r="G38" s="9" t="n">
        <v>612</v>
      </c>
      <c r="H38" s="14" t="n">
        <f aca="false">I38+J38+K38</f>
        <v>25</v>
      </c>
      <c r="I38" s="14" t="n">
        <v>25</v>
      </c>
      <c r="J38" s="14" t="n">
        <v>0</v>
      </c>
      <c r="K38" s="14" t="n">
        <v>0</v>
      </c>
    </row>
    <row r="39" customFormat="false" ht="19.5" hidden="false" customHeight="true" outlineLevel="0" collapsed="false">
      <c r="A39" s="16"/>
      <c r="B39" s="17"/>
      <c r="C39" s="16"/>
      <c r="D39" s="9" t="n">
        <v>307</v>
      </c>
      <c r="E39" s="10" t="s">
        <v>22</v>
      </c>
      <c r="F39" s="11" t="n">
        <v>1510200390</v>
      </c>
      <c r="G39" s="9" t="n">
        <v>611</v>
      </c>
      <c r="H39" s="9" t="n">
        <f aca="false">I39+J39+K39</f>
        <v>10313.5</v>
      </c>
      <c r="I39" s="9" t="n">
        <v>0</v>
      </c>
      <c r="J39" s="9" t="n">
        <v>5394.7</v>
      </c>
      <c r="K39" s="9" t="n">
        <v>4918.8</v>
      </c>
    </row>
    <row r="40" customFormat="false" ht="19.5" hidden="false" customHeight="true" outlineLevel="0" collapsed="false">
      <c r="A40" s="16"/>
      <c r="B40" s="17"/>
      <c r="C40" s="16"/>
      <c r="D40" s="9" t="n">
        <v>307</v>
      </c>
      <c r="E40" s="10" t="s">
        <v>22</v>
      </c>
      <c r="F40" s="11" t="n">
        <v>1510200390</v>
      </c>
      <c r="G40" s="9" t="n">
        <v>612</v>
      </c>
      <c r="H40" s="14" t="n">
        <f aca="false">I40+J40+K40</f>
        <v>50</v>
      </c>
      <c r="I40" s="14" t="n">
        <v>0</v>
      </c>
      <c r="J40" s="14" t="n">
        <v>25</v>
      </c>
      <c r="K40" s="14" t="n">
        <v>25</v>
      </c>
    </row>
    <row r="41" s="24" customFormat="true" ht="24" hidden="false" customHeight="true" outlineLevel="0" collapsed="false">
      <c r="A41" s="8" t="s">
        <v>35</v>
      </c>
      <c r="B41" s="15" t="s">
        <v>36</v>
      </c>
      <c r="C41" s="18" t="s">
        <v>37</v>
      </c>
      <c r="D41" s="20" t="n">
        <v>308</v>
      </c>
      <c r="E41" s="21" t="s">
        <v>22</v>
      </c>
      <c r="F41" s="22" t="n">
        <v>1510200390</v>
      </c>
      <c r="G41" s="20" t="n">
        <v>611</v>
      </c>
      <c r="H41" s="20" t="n">
        <v>12134.5</v>
      </c>
      <c r="I41" s="20" t="n">
        <v>0</v>
      </c>
      <c r="J41" s="20" t="n">
        <v>6551.3</v>
      </c>
      <c r="K41" s="20" t="n">
        <v>5583.2</v>
      </c>
    </row>
    <row r="42" customFormat="false" ht="52.5" hidden="false" customHeight="true" outlineLevel="0" collapsed="false">
      <c r="A42" s="8"/>
      <c r="B42" s="15"/>
      <c r="C42" s="8" t="s">
        <v>25</v>
      </c>
      <c r="D42" s="9" t="n">
        <v>307</v>
      </c>
      <c r="E42" s="10" t="s">
        <v>21</v>
      </c>
      <c r="F42" s="11" t="n">
        <v>1520170000</v>
      </c>
      <c r="G42" s="9"/>
      <c r="H42" s="12" t="n">
        <f aca="false">I42+J42+K42</f>
        <v>4074.7</v>
      </c>
      <c r="I42" s="12" t="n">
        <v>3564.7</v>
      </c>
      <c r="J42" s="12" t="n">
        <v>255</v>
      </c>
      <c r="K42" s="12" t="n">
        <v>255</v>
      </c>
    </row>
    <row r="43" customFormat="false" ht="43.5" hidden="false" customHeight="true" outlineLevel="0" collapsed="false">
      <c r="A43" s="8" t="s">
        <v>38</v>
      </c>
      <c r="B43" s="15" t="s">
        <v>39</v>
      </c>
      <c r="C43" s="8" t="s">
        <v>25</v>
      </c>
      <c r="D43" s="9" t="n">
        <v>307</v>
      </c>
      <c r="E43" s="10" t="s">
        <v>21</v>
      </c>
      <c r="F43" s="11" t="n">
        <v>1520170640</v>
      </c>
      <c r="G43" s="9" t="n">
        <v>244</v>
      </c>
      <c r="H43" s="14" t="n">
        <f aca="false">I43+J43+K43</f>
        <v>375</v>
      </c>
      <c r="I43" s="14" t="n">
        <v>125</v>
      </c>
      <c r="J43" s="14" t="n">
        <v>125</v>
      </c>
      <c r="K43" s="14" t="n">
        <v>125</v>
      </c>
    </row>
    <row r="44" customFormat="false" ht="38.25" hidden="false" customHeight="true" outlineLevel="0" collapsed="false">
      <c r="A44" s="8"/>
      <c r="B44" s="15"/>
      <c r="C44" s="8"/>
      <c r="D44" s="9" t="n">
        <v>307</v>
      </c>
      <c r="E44" s="10" t="s">
        <v>21</v>
      </c>
      <c r="F44" s="11" t="n">
        <v>1520170640</v>
      </c>
      <c r="G44" s="9" t="n">
        <v>612</v>
      </c>
      <c r="H44" s="14" t="n">
        <f aca="false">I44+J44+K44</f>
        <v>390</v>
      </c>
      <c r="I44" s="14" t="n">
        <v>130</v>
      </c>
      <c r="J44" s="14" t="n">
        <v>130</v>
      </c>
      <c r="K44" s="14" t="n">
        <v>130</v>
      </c>
    </row>
    <row r="45" customFormat="false" ht="59.25" hidden="false" customHeight="true" outlineLevel="0" collapsed="false">
      <c r="A45" s="25" t="s">
        <v>40</v>
      </c>
      <c r="B45" s="15" t="s">
        <v>41</v>
      </c>
      <c r="C45" s="8" t="s">
        <v>25</v>
      </c>
      <c r="D45" s="9" t="n">
        <v>307</v>
      </c>
      <c r="E45" s="10" t="s">
        <v>21</v>
      </c>
      <c r="F45" s="9" t="n">
        <v>1520170650</v>
      </c>
      <c r="G45" s="9" t="n">
        <v>612</v>
      </c>
      <c r="H45" s="14" t="n">
        <f aca="false">I45+J45+K45</f>
        <v>3309.7</v>
      </c>
      <c r="I45" s="14" t="n">
        <v>3309.7</v>
      </c>
      <c r="J45" s="14" t="n">
        <v>0</v>
      </c>
      <c r="K45" s="14" t="n">
        <v>0</v>
      </c>
    </row>
    <row r="46" customFormat="false" ht="192" hidden="false" customHeight="true" outlineLevel="0" collapsed="false">
      <c r="F46" s="26"/>
    </row>
    <row r="47" customFormat="false" ht="13.5" hidden="false" customHeight="true" outlineLevel="0" collapsed="false">
      <c r="A47" s="6" t="s">
        <v>42</v>
      </c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5.75" hidden="false" customHeight="true" outlineLevel="0" collapsed="false">
      <c r="A48" s="27" t="s">
        <v>43</v>
      </c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5.75" hidden="false" customHeight="false" outlineLevel="0" collapsed="false">
      <c r="A49" s="6" t="s">
        <v>44</v>
      </c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5.75" hidden="false" customHeight="false" outlineLevel="0" collapsed="false">
      <c r="A50" s="6" t="s">
        <v>45</v>
      </c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5.75" hidden="false" customHeight="false" outlineLevel="0" collapsed="false">
      <c r="A51" s="6" t="s">
        <v>46</v>
      </c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5.75" hidden="false" customHeight="true" outlineLevel="0" collapsed="false">
      <c r="J52" s="28" t="s">
        <v>47</v>
      </c>
      <c r="K52" s="28"/>
    </row>
    <row r="54" customFormat="false" ht="31.5" hidden="false" customHeight="true" outlineLevel="0" collapsed="false">
      <c r="A54" s="8" t="s">
        <v>7</v>
      </c>
      <c r="B54" s="15" t="s">
        <v>48</v>
      </c>
      <c r="C54" s="29" t="s">
        <v>9</v>
      </c>
      <c r="D54" s="9" t="s">
        <v>10</v>
      </c>
      <c r="E54" s="9"/>
      <c r="F54" s="9"/>
      <c r="G54" s="9"/>
      <c r="H54" s="9" t="s">
        <v>49</v>
      </c>
      <c r="I54" s="9"/>
      <c r="J54" s="9"/>
      <c r="K54" s="9"/>
    </row>
    <row r="55" customFormat="false" ht="76.5" hidden="false" customHeight="true" outlineLevel="0" collapsed="false">
      <c r="A55" s="8"/>
      <c r="B55" s="15"/>
      <c r="C55" s="29"/>
      <c r="D55" s="9"/>
      <c r="E55" s="9"/>
      <c r="F55" s="9"/>
      <c r="G55" s="9"/>
      <c r="H55" s="9" t="s">
        <v>50</v>
      </c>
      <c r="I55" s="9"/>
      <c r="J55" s="9"/>
      <c r="K55" s="9"/>
    </row>
    <row r="56" customFormat="false" ht="16.5" hidden="false" customHeight="true" outlineLevel="0" collapsed="false">
      <c r="A56" s="8"/>
      <c r="B56" s="15"/>
      <c r="C56" s="29"/>
      <c r="D56" s="9" t="s">
        <v>12</v>
      </c>
      <c r="E56" s="9" t="s">
        <v>13</v>
      </c>
      <c r="F56" s="9" t="s">
        <v>14</v>
      </c>
      <c r="G56" s="9" t="s">
        <v>15</v>
      </c>
      <c r="H56" s="9" t="s">
        <v>16</v>
      </c>
      <c r="I56" s="9" t="n">
        <v>2016</v>
      </c>
      <c r="J56" s="9" t="n">
        <v>2017</v>
      </c>
      <c r="K56" s="9" t="n">
        <v>2018</v>
      </c>
    </row>
    <row r="57" customFormat="false" ht="15.75" hidden="false" customHeight="false" outlineLevel="0" collapsed="false">
      <c r="A57" s="8" t="n">
        <v>1</v>
      </c>
      <c r="B57" s="8" t="n">
        <v>2</v>
      </c>
      <c r="C57" s="8" t="n">
        <v>3</v>
      </c>
      <c r="D57" s="9" t="n">
        <v>4</v>
      </c>
      <c r="E57" s="9" t="n">
        <v>5</v>
      </c>
      <c r="F57" s="9" t="n">
        <v>6</v>
      </c>
      <c r="G57" s="9" t="n">
        <v>7</v>
      </c>
      <c r="H57" s="9" t="n">
        <v>8</v>
      </c>
      <c r="I57" s="9" t="n">
        <v>9</v>
      </c>
      <c r="J57" s="9" t="n">
        <v>10</v>
      </c>
      <c r="K57" s="9" t="n">
        <v>11</v>
      </c>
    </row>
    <row r="58" customFormat="false" ht="20.25" hidden="false" customHeight="true" outlineLevel="0" collapsed="false">
      <c r="A58" s="8"/>
      <c r="B58" s="8" t="s">
        <v>51</v>
      </c>
      <c r="C58" s="8" t="s">
        <v>16</v>
      </c>
      <c r="D58" s="30"/>
      <c r="E58" s="30"/>
      <c r="F58" s="30"/>
      <c r="G58" s="30"/>
      <c r="H58" s="12" t="n">
        <f aca="false">H59+H60+H61+H62+H63+H64+H65+H66+H67+H68+H69+H70+H71</f>
        <v>539087.64</v>
      </c>
      <c r="I58" s="12" t="n">
        <f aca="false">I59+I60+I61+I62+I63+I64+I65+I66+I67+I68+I69+I70+I71</f>
        <v>219967.7</v>
      </c>
      <c r="J58" s="12" t="n">
        <f aca="false">J59+J60+J61+J62+J63+J64+J65+J66+J67+J68+J69+J70+J71</f>
        <v>180588.54</v>
      </c>
      <c r="K58" s="12" t="n">
        <f aca="false">K59+K60+K61+K62+K63+K64+K65+K66+K67+K68+K69+K70+K71</f>
        <v>138531.4</v>
      </c>
    </row>
    <row r="59" customFormat="false" ht="18.75" hidden="false" customHeight="true" outlineLevel="0" collapsed="false">
      <c r="A59" s="8"/>
      <c r="B59" s="8"/>
      <c r="C59" s="8" t="s">
        <v>52</v>
      </c>
      <c r="D59" s="10" t="s">
        <v>18</v>
      </c>
      <c r="E59" s="10" t="s">
        <v>20</v>
      </c>
      <c r="F59" s="11" t="n">
        <v>1510100390</v>
      </c>
      <c r="G59" s="9" t="n">
        <v>611</v>
      </c>
      <c r="H59" s="9" t="n">
        <f aca="false">I59+J59+K59</f>
        <v>96188.9</v>
      </c>
      <c r="I59" s="9" t="n">
        <v>34840.3</v>
      </c>
      <c r="J59" s="9" t="n">
        <v>31740.5</v>
      </c>
      <c r="K59" s="9" t="n">
        <v>29608.1</v>
      </c>
    </row>
    <row r="60" customFormat="false" ht="20.25" hidden="false" customHeight="true" outlineLevel="0" collapsed="false">
      <c r="A60" s="8"/>
      <c r="B60" s="8"/>
      <c r="C60" s="8"/>
      <c r="D60" s="10" t="s">
        <v>18</v>
      </c>
      <c r="E60" s="10" t="s">
        <v>20</v>
      </c>
      <c r="F60" s="11" t="n">
        <v>1510100390</v>
      </c>
      <c r="G60" s="9" t="n">
        <v>612</v>
      </c>
      <c r="H60" s="12" t="n">
        <f aca="false">I60+J60+K60</f>
        <v>1644.04</v>
      </c>
      <c r="I60" s="14" t="n">
        <v>15</v>
      </c>
      <c r="J60" s="12" t="n">
        <v>1614.04</v>
      </c>
      <c r="K60" s="14" t="n">
        <v>15</v>
      </c>
    </row>
    <row r="61" customFormat="false" ht="15.75" hidden="false" customHeight="true" outlineLevel="0" collapsed="false">
      <c r="A61" s="8"/>
      <c r="B61" s="8"/>
      <c r="C61" s="8"/>
      <c r="D61" s="10" t="s">
        <v>18</v>
      </c>
      <c r="E61" s="10" t="s">
        <v>20</v>
      </c>
      <c r="F61" s="11" t="n">
        <v>1510200390</v>
      </c>
      <c r="G61" s="9" t="n">
        <v>611</v>
      </c>
      <c r="H61" s="14" t="n">
        <f aca="false">I61+J61+K61</f>
        <v>5039</v>
      </c>
      <c r="I61" s="14" t="n">
        <v>5039</v>
      </c>
      <c r="J61" s="14" t="n">
        <v>0</v>
      </c>
      <c r="K61" s="14" t="n">
        <v>0</v>
      </c>
    </row>
    <row r="62" customFormat="false" ht="15.75" hidden="false" customHeight="true" outlineLevel="0" collapsed="false">
      <c r="A62" s="8"/>
      <c r="B62" s="8"/>
      <c r="C62" s="8"/>
      <c r="D62" s="10" t="s">
        <v>18</v>
      </c>
      <c r="E62" s="10" t="s">
        <v>20</v>
      </c>
      <c r="F62" s="11" t="n">
        <v>1510200390</v>
      </c>
      <c r="G62" s="9" t="n">
        <v>612</v>
      </c>
      <c r="H62" s="14" t="n">
        <f aca="false">I62+J62+K62</f>
        <v>25</v>
      </c>
      <c r="I62" s="14" t="n">
        <v>25</v>
      </c>
      <c r="J62" s="14" t="n">
        <v>0</v>
      </c>
      <c r="K62" s="14" t="n">
        <v>0</v>
      </c>
    </row>
    <row r="63" customFormat="false" ht="17.25" hidden="false" customHeight="true" outlineLevel="0" collapsed="false">
      <c r="A63" s="8"/>
      <c r="B63" s="8"/>
      <c r="C63" s="8"/>
      <c r="D63" s="10" t="s">
        <v>18</v>
      </c>
      <c r="E63" s="10" t="s">
        <v>21</v>
      </c>
      <c r="F63" s="11" t="n">
        <v>1520170640</v>
      </c>
      <c r="G63" s="9" t="n">
        <v>244</v>
      </c>
      <c r="H63" s="14" t="n">
        <f aca="false">I63+J63+K63</f>
        <v>375</v>
      </c>
      <c r="I63" s="14" t="n">
        <v>125</v>
      </c>
      <c r="J63" s="14" t="n">
        <v>125</v>
      </c>
      <c r="K63" s="14" t="n">
        <v>125</v>
      </c>
    </row>
    <row r="64" customFormat="false" ht="15" hidden="false" customHeight="true" outlineLevel="0" collapsed="false">
      <c r="A64" s="8"/>
      <c r="B64" s="8"/>
      <c r="C64" s="8"/>
      <c r="D64" s="10" t="s">
        <v>18</v>
      </c>
      <c r="E64" s="10" t="s">
        <v>21</v>
      </c>
      <c r="F64" s="11" t="n">
        <v>1520170640</v>
      </c>
      <c r="G64" s="9" t="n">
        <v>612</v>
      </c>
      <c r="H64" s="14" t="n">
        <f aca="false">I64+J64+K64</f>
        <v>390</v>
      </c>
      <c r="I64" s="14" t="n">
        <v>130</v>
      </c>
      <c r="J64" s="14" t="n">
        <v>130</v>
      </c>
      <c r="K64" s="14" t="n">
        <v>130</v>
      </c>
    </row>
    <row r="65" customFormat="false" ht="15" hidden="false" customHeight="true" outlineLevel="0" collapsed="false">
      <c r="A65" s="8"/>
      <c r="B65" s="8"/>
      <c r="C65" s="8"/>
      <c r="D65" s="10" t="s">
        <v>18</v>
      </c>
      <c r="E65" s="10" t="s">
        <v>22</v>
      </c>
      <c r="F65" s="11" t="n">
        <v>1510200390</v>
      </c>
      <c r="G65" s="9" t="n">
        <v>611</v>
      </c>
      <c r="H65" s="14" t="n">
        <f aca="false">I65+J65+K65</f>
        <v>22448</v>
      </c>
      <c r="I65" s="14" t="n">
        <v>0</v>
      </c>
      <c r="J65" s="14" t="n">
        <v>11946</v>
      </c>
      <c r="K65" s="14" t="n">
        <v>10502</v>
      </c>
    </row>
    <row r="66" customFormat="false" ht="15" hidden="false" customHeight="true" outlineLevel="0" collapsed="false">
      <c r="A66" s="8"/>
      <c r="B66" s="8"/>
      <c r="C66" s="8"/>
      <c r="D66" s="10" t="s">
        <v>18</v>
      </c>
      <c r="E66" s="10" t="s">
        <v>22</v>
      </c>
      <c r="F66" s="11" t="n">
        <v>1510200390</v>
      </c>
      <c r="G66" s="9" t="n">
        <v>612</v>
      </c>
      <c r="H66" s="14" t="n">
        <f aca="false">I66+J66+K66</f>
        <v>50</v>
      </c>
      <c r="I66" s="14" t="n">
        <v>0</v>
      </c>
      <c r="J66" s="14" t="n">
        <v>25</v>
      </c>
      <c r="K66" s="14" t="n">
        <v>25</v>
      </c>
    </row>
    <row r="67" customFormat="false" ht="15.75" hidden="false" customHeight="true" outlineLevel="0" collapsed="false">
      <c r="A67" s="8"/>
      <c r="B67" s="8"/>
      <c r="C67" s="31" t="s">
        <v>53</v>
      </c>
      <c r="D67" s="32" t="n">
        <v>307</v>
      </c>
      <c r="E67" s="33" t="s">
        <v>20</v>
      </c>
      <c r="F67" s="34" t="n">
        <v>1510125000</v>
      </c>
      <c r="G67" s="32" t="n">
        <v>611</v>
      </c>
      <c r="H67" s="35" t="n">
        <f aca="false">I67+J67+K67</f>
        <v>398740.3</v>
      </c>
      <c r="I67" s="35" t="n">
        <v>172333.4</v>
      </c>
      <c r="J67" s="35" t="n">
        <v>131644.3</v>
      </c>
      <c r="K67" s="35" t="n">
        <v>94762.6</v>
      </c>
    </row>
    <row r="68" customFormat="false" ht="15.75" hidden="false" customHeight="false" outlineLevel="0" collapsed="false">
      <c r="A68" s="8"/>
      <c r="B68" s="8"/>
      <c r="C68" s="31"/>
      <c r="D68" s="9" t="n">
        <v>307</v>
      </c>
      <c r="E68" s="10" t="s">
        <v>20</v>
      </c>
      <c r="F68" s="11" t="n">
        <v>1510120900</v>
      </c>
      <c r="G68" s="9" t="n">
        <v>612</v>
      </c>
      <c r="H68" s="14" t="n">
        <f aca="false">I68+J68+K68</f>
        <v>8065.2</v>
      </c>
      <c r="I68" s="14" t="n">
        <v>3107</v>
      </c>
      <c r="J68" s="14" t="n">
        <v>2479.1</v>
      </c>
      <c r="K68" s="14" t="n">
        <v>2479.1</v>
      </c>
    </row>
    <row r="69" customFormat="false" ht="15.75" hidden="false" customHeight="false" outlineLevel="0" collapsed="false">
      <c r="A69" s="8"/>
      <c r="B69" s="8"/>
      <c r="C69" s="31"/>
      <c r="D69" s="9" t="n">
        <v>307</v>
      </c>
      <c r="E69" s="10" t="s">
        <v>20</v>
      </c>
      <c r="F69" s="11" t="n">
        <v>1510186130</v>
      </c>
      <c r="G69" s="9" t="n">
        <v>244</v>
      </c>
      <c r="H69" s="14" t="n">
        <f aca="false">I69+J69+K69</f>
        <v>3</v>
      </c>
      <c r="I69" s="14" t="n">
        <v>1</v>
      </c>
      <c r="J69" s="14" t="n">
        <v>1</v>
      </c>
      <c r="K69" s="14" t="n">
        <v>1</v>
      </c>
    </row>
    <row r="70" customFormat="false" ht="15.75" hidden="false" customHeight="false" outlineLevel="0" collapsed="false">
      <c r="A70" s="8"/>
      <c r="B70" s="8"/>
      <c r="C70" s="31"/>
      <c r="D70" s="9" t="n">
        <v>307</v>
      </c>
      <c r="E70" s="10" t="s">
        <v>20</v>
      </c>
      <c r="F70" s="11" t="n">
        <v>1510186130</v>
      </c>
      <c r="G70" s="9" t="n">
        <v>612</v>
      </c>
      <c r="H70" s="14" t="n">
        <f aca="false">I70+J70+K70</f>
        <v>2809.5</v>
      </c>
      <c r="I70" s="14" t="n">
        <v>1042.3</v>
      </c>
      <c r="J70" s="14" t="n">
        <v>883.6</v>
      </c>
      <c r="K70" s="14" t="n">
        <v>883.6</v>
      </c>
    </row>
    <row r="71" customFormat="false" ht="18.75" hidden="false" customHeight="true" outlineLevel="0" collapsed="false">
      <c r="A71" s="8"/>
      <c r="B71" s="8"/>
      <c r="C71" s="31"/>
      <c r="D71" s="9" t="n">
        <v>307</v>
      </c>
      <c r="E71" s="10" t="s">
        <v>21</v>
      </c>
      <c r="F71" s="11" t="n">
        <v>1520170650</v>
      </c>
      <c r="G71" s="9" t="n">
        <v>612</v>
      </c>
      <c r="H71" s="14" t="n">
        <f aca="false">I71+J71+K71</f>
        <v>3309.7</v>
      </c>
      <c r="I71" s="14" t="n">
        <v>3309.7</v>
      </c>
      <c r="J71" s="14" t="n">
        <v>0</v>
      </c>
      <c r="K71" s="14" t="n">
        <v>0</v>
      </c>
    </row>
    <row r="72" customFormat="false" ht="63" hidden="false" customHeight="true" outlineLevel="0" collapsed="false">
      <c r="A72" s="8"/>
      <c r="B72" s="15" t="s">
        <v>24</v>
      </c>
      <c r="C72" s="8" t="s">
        <v>16</v>
      </c>
      <c r="D72" s="10" t="s">
        <v>18</v>
      </c>
      <c r="E72" s="10" t="s">
        <v>19</v>
      </c>
      <c r="F72" s="11" t="n">
        <v>1510000000</v>
      </c>
      <c r="G72" s="9"/>
      <c r="H72" s="12" t="n">
        <f aca="false">I72+J72+K72</f>
        <v>535012.94</v>
      </c>
      <c r="I72" s="14" t="n">
        <v>216403</v>
      </c>
      <c r="J72" s="12" t="n">
        <v>180333.54</v>
      </c>
      <c r="K72" s="14" t="n">
        <v>138276.4</v>
      </c>
    </row>
    <row r="73" customFormat="false" ht="21" hidden="false" customHeight="true" outlineLevel="0" collapsed="false">
      <c r="A73" s="36" t="s">
        <v>26</v>
      </c>
      <c r="B73" s="8" t="s">
        <v>54</v>
      </c>
      <c r="C73" s="8" t="s">
        <v>16</v>
      </c>
      <c r="D73" s="10" t="s">
        <v>18</v>
      </c>
      <c r="E73" s="10" t="s">
        <v>19</v>
      </c>
      <c r="F73" s="11" t="n">
        <v>1510100000</v>
      </c>
      <c r="G73" s="9"/>
      <c r="H73" s="12" t="n">
        <f aca="false">I73+J73+K73</f>
        <v>507450.94</v>
      </c>
      <c r="I73" s="14" t="n">
        <v>211339</v>
      </c>
      <c r="J73" s="12" t="n">
        <v>168362.54</v>
      </c>
      <c r="K73" s="14" t="n">
        <v>127749.4</v>
      </c>
    </row>
    <row r="74" customFormat="false" ht="20.25" hidden="false" customHeight="true" outlineLevel="0" collapsed="false">
      <c r="A74" s="36"/>
      <c r="B74" s="8"/>
      <c r="D74" s="9" t="n">
        <v>307</v>
      </c>
      <c r="E74" s="10" t="s">
        <v>20</v>
      </c>
      <c r="F74" s="11" t="n">
        <v>1510100390</v>
      </c>
      <c r="G74" s="9" t="n">
        <v>611</v>
      </c>
      <c r="H74" s="9" t="n">
        <f aca="false">I74+J74+K74</f>
        <v>96188.9</v>
      </c>
      <c r="I74" s="9" t="n">
        <v>34840.3</v>
      </c>
      <c r="J74" s="14" t="n">
        <v>31740.5</v>
      </c>
      <c r="K74" s="9" t="n">
        <v>29608.1</v>
      </c>
    </row>
    <row r="75" customFormat="false" ht="24" hidden="false" customHeight="true" outlineLevel="0" collapsed="false">
      <c r="A75" s="36"/>
      <c r="B75" s="15" t="s">
        <v>55</v>
      </c>
      <c r="C75" s="16" t="s">
        <v>25</v>
      </c>
      <c r="D75" s="9" t="n">
        <v>307</v>
      </c>
      <c r="E75" s="10" t="s">
        <v>20</v>
      </c>
      <c r="F75" s="11" t="n">
        <v>1510100390</v>
      </c>
      <c r="G75" s="9" t="n">
        <v>612</v>
      </c>
      <c r="H75" s="12" t="n">
        <f aca="false">I75+J75+K75</f>
        <v>1644.04</v>
      </c>
      <c r="I75" s="14" t="n">
        <v>15</v>
      </c>
      <c r="J75" s="12" t="n">
        <v>1614.04</v>
      </c>
      <c r="K75" s="14" t="n">
        <v>15</v>
      </c>
    </row>
    <row r="76" customFormat="false" ht="26.25" hidden="false" customHeight="true" outlineLevel="0" collapsed="false">
      <c r="A76" s="36"/>
      <c r="B76" s="15"/>
      <c r="C76" s="16"/>
      <c r="D76" s="9" t="n">
        <v>307</v>
      </c>
      <c r="E76" s="10" t="s">
        <v>20</v>
      </c>
      <c r="F76" s="11" t="n">
        <v>1510120900</v>
      </c>
      <c r="G76" s="9" t="n">
        <v>612</v>
      </c>
      <c r="H76" s="14" t="n">
        <f aca="false">I76+J76+K76</f>
        <v>8065.2</v>
      </c>
      <c r="I76" s="14" t="n">
        <v>3107</v>
      </c>
      <c r="J76" s="14" t="n">
        <v>2479.1</v>
      </c>
      <c r="K76" s="14" t="n">
        <v>2479.1</v>
      </c>
    </row>
    <row r="77" customFormat="false" ht="21" hidden="false" customHeight="true" outlineLevel="0" collapsed="false">
      <c r="A77" s="36"/>
      <c r="B77" s="15"/>
      <c r="C77" s="16"/>
      <c r="D77" s="9" t="n">
        <v>307</v>
      </c>
      <c r="E77" s="10" t="s">
        <v>20</v>
      </c>
      <c r="F77" s="11" t="n">
        <v>1510125000</v>
      </c>
      <c r="G77" s="9" t="n">
        <v>611</v>
      </c>
      <c r="H77" s="9" t="n">
        <f aca="false">I77+J77+K77</f>
        <v>398740.3</v>
      </c>
      <c r="I77" s="9" t="n">
        <v>172333.4</v>
      </c>
      <c r="J77" s="9" t="n">
        <v>131644.3</v>
      </c>
      <c r="K77" s="9" t="n">
        <v>94762.6</v>
      </c>
    </row>
    <row r="78" customFormat="false" ht="23.25" hidden="false" customHeight="true" outlineLevel="0" collapsed="false">
      <c r="A78" s="36"/>
      <c r="B78" s="15"/>
      <c r="C78" s="16"/>
      <c r="D78" s="9" t="n">
        <v>307</v>
      </c>
      <c r="E78" s="10" t="s">
        <v>20</v>
      </c>
      <c r="F78" s="11" t="n">
        <v>1510186130</v>
      </c>
      <c r="G78" s="9" t="n">
        <v>244</v>
      </c>
      <c r="H78" s="14" t="n">
        <v>3</v>
      </c>
      <c r="I78" s="14" t="n">
        <v>1</v>
      </c>
      <c r="J78" s="14" t="n">
        <v>1</v>
      </c>
      <c r="K78" s="14" t="n">
        <v>1</v>
      </c>
    </row>
    <row r="79" customFormat="false" ht="21.75" hidden="false" customHeight="true" outlineLevel="0" collapsed="false">
      <c r="A79" s="36"/>
      <c r="B79" s="15"/>
      <c r="C79" s="16"/>
      <c r="D79" s="37" t="n">
        <v>307</v>
      </c>
      <c r="E79" s="38" t="s">
        <v>20</v>
      </c>
      <c r="F79" s="39" t="n">
        <v>1510186130</v>
      </c>
      <c r="G79" s="37" t="n">
        <v>612</v>
      </c>
      <c r="H79" s="37" t="n">
        <f aca="false">I79+J79+K79</f>
        <v>2809.5</v>
      </c>
      <c r="I79" s="37" t="n">
        <v>1042.3</v>
      </c>
      <c r="J79" s="37" t="n">
        <v>883.6</v>
      </c>
      <c r="K79" s="37" t="n">
        <v>883.6</v>
      </c>
    </row>
    <row r="80" s="24" customFormat="true" ht="23.25" hidden="false" customHeight="true" outlineLevel="0" collapsed="false">
      <c r="A80" s="36" t="s">
        <v>30</v>
      </c>
      <c r="B80" s="40" t="s">
        <v>56</v>
      </c>
      <c r="C80" s="41" t="s">
        <v>16</v>
      </c>
      <c r="D80" s="42" t="s">
        <v>18</v>
      </c>
      <c r="E80" s="42" t="s">
        <v>19</v>
      </c>
      <c r="F80" s="42" t="s">
        <v>57</v>
      </c>
      <c r="G80" s="41"/>
      <c r="H80" s="43" t="n">
        <v>27562</v>
      </c>
      <c r="I80" s="43" t="n">
        <v>5064</v>
      </c>
      <c r="J80" s="43" t="n">
        <v>11971</v>
      </c>
      <c r="K80" s="43" t="n">
        <v>10527</v>
      </c>
    </row>
    <row r="81" customFormat="false" ht="22.5" hidden="false" customHeight="true" outlineLevel="0" collapsed="false">
      <c r="A81" s="36"/>
      <c r="B81" s="15" t="s">
        <v>55</v>
      </c>
      <c r="C81" s="9" t="s">
        <v>25</v>
      </c>
      <c r="D81" s="9" t="n">
        <v>307</v>
      </c>
      <c r="E81" s="10" t="s">
        <v>20</v>
      </c>
      <c r="F81" s="11" t="n">
        <v>1510200000</v>
      </c>
      <c r="G81" s="9"/>
      <c r="H81" s="14" t="n">
        <v>5064</v>
      </c>
      <c r="I81" s="14" t="n">
        <v>5064</v>
      </c>
      <c r="J81" s="14" t="n">
        <v>0</v>
      </c>
      <c r="K81" s="14" t="n">
        <v>0</v>
      </c>
    </row>
    <row r="82" customFormat="false" ht="21.75" hidden="false" customHeight="true" outlineLevel="0" collapsed="false">
      <c r="A82" s="36"/>
      <c r="B82" s="15"/>
      <c r="C82" s="9"/>
      <c r="D82" s="32" t="n">
        <v>307</v>
      </c>
      <c r="E82" s="33" t="s">
        <v>22</v>
      </c>
      <c r="F82" s="34" t="n">
        <v>1510200000</v>
      </c>
      <c r="G82" s="32"/>
      <c r="H82" s="35" t="n">
        <v>10363.5</v>
      </c>
      <c r="I82" s="35" t="n">
        <v>0</v>
      </c>
      <c r="J82" s="35" t="n">
        <v>5419.7</v>
      </c>
      <c r="K82" s="35" t="n">
        <v>4943.8</v>
      </c>
    </row>
    <row r="83" customFormat="false" ht="25.5" hidden="false" customHeight="true" outlineLevel="0" collapsed="false">
      <c r="A83" s="36"/>
      <c r="B83" s="15"/>
      <c r="C83" s="37" t="s">
        <v>37</v>
      </c>
      <c r="D83" s="32" t="n">
        <v>308</v>
      </c>
      <c r="E83" s="33" t="s">
        <v>22</v>
      </c>
      <c r="F83" s="34" t="n">
        <v>1510200000</v>
      </c>
      <c r="G83" s="32"/>
      <c r="H83" s="14" t="n">
        <v>12134.5</v>
      </c>
      <c r="I83" s="35" t="n">
        <v>0</v>
      </c>
      <c r="J83" s="14" t="n">
        <v>6551.3</v>
      </c>
      <c r="K83" s="14" t="n">
        <v>5583.2</v>
      </c>
    </row>
    <row r="84" customFormat="false" ht="22.5" hidden="false" customHeight="true" outlineLevel="0" collapsed="false">
      <c r="A84" s="44" t="s">
        <v>33</v>
      </c>
      <c r="B84" s="15" t="s">
        <v>34</v>
      </c>
      <c r="C84" s="8" t="s">
        <v>25</v>
      </c>
      <c r="D84" s="32" t="n">
        <v>307</v>
      </c>
      <c r="E84" s="33" t="s">
        <v>20</v>
      </c>
      <c r="F84" s="34" t="n">
        <v>1510200390</v>
      </c>
      <c r="G84" s="32" t="n">
        <v>611</v>
      </c>
      <c r="H84" s="35" t="n">
        <f aca="false">I84+J84+K84</f>
        <v>5039</v>
      </c>
      <c r="I84" s="35" t="n">
        <v>5039</v>
      </c>
      <c r="J84" s="35" t="n">
        <v>0</v>
      </c>
      <c r="K84" s="35" t="n">
        <v>0</v>
      </c>
    </row>
    <row r="85" customFormat="false" ht="19.5" hidden="false" customHeight="true" outlineLevel="0" collapsed="false">
      <c r="A85" s="44"/>
      <c r="B85" s="15"/>
      <c r="C85" s="8"/>
      <c r="D85" s="9" t="n">
        <v>307</v>
      </c>
      <c r="E85" s="10" t="s">
        <v>20</v>
      </c>
      <c r="F85" s="11" t="n">
        <v>1510200390</v>
      </c>
      <c r="G85" s="9" t="n">
        <v>612</v>
      </c>
      <c r="H85" s="14" t="n">
        <f aca="false">I85+J85+K85</f>
        <v>25</v>
      </c>
      <c r="I85" s="14" t="n">
        <v>25</v>
      </c>
      <c r="J85" s="14" t="n">
        <v>0</v>
      </c>
      <c r="K85" s="14" t="n">
        <v>0</v>
      </c>
    </row>
    <row r="86" customFormat="false" ht="19.5" hidden="false" customHeight="true" outlineLevel="0" collapsed="false">
      <c r="A86" s="44"/>
      <c r="B86" s="15"/>
      <c r="C86" s="8"/>
      <c r="D86" s="9" t="n">
        <v>307</v>
      </c>
      <c r="E86" s="10" t="s">
        <v>22</v>
      </c>
      <c r="F86" s="11" t="n">
        <v>1510200390</v>
      </c>
      <c r="G86" s="9" t="n">
        <v>611</v>
      </c>
      <c r="H86" s="14" t="n">
        <f aca="false">I86+J86+K86</f>
        <v>10313.5</v>
      </c>
      <c r="I86" s="14" t="n">
        <v>0</v>
      </c>
      <c r="J86" s="14" t="n">
        <v>5394.7</v>
      </c>
      <c r="K86" s="14" t="n">
        <v>4918.8</v>
      </c>
    </row>
    <row r="87" customFormat="false" ht="19.5" hidden="false" customHeight="true" outlineLevel="0" collapsed="false">
      <c r="A87" s="44"/>
      <c r="B87" s="15"/>
      <c r="C87" s="8"/>
      <c r="D87" s="9" t="n">
        <v>307</v>
      </c>
      <c r="E87" s="10" t="s">
        <v>22</v>
      </c>
      <c r="F87" s="11" t="n">
        <v>1510200390</v>
      </c>
      <c r="G87" s="9" t="n">
        <v>612</v>
      </c>
      <c r="H87" s="14" t="n">
        <f aca="false">I87+J87+K87</f>
        <v>50</v>
      </c>
      <c r="I87" s="14" t="n">
        <v>0</v>
      </c>
      <c r="J87" s="14" t="n">
        <v>25</v>
      </c>
      <c r="K87" s="14" t="n">
        <v>25</v>
      </c>
    </row>
    <row r="88" customFormat="false" ht="27" hidden="false" customHeight="true" outlineLevel="0" collapsed="false">
      <c r="A88" s="44"/>
      <c r="B88" s="15"/>
      <c r="C88" s="9" t="s">
        <v>37</v>
      </c>
      <c r="D88" s="9" t="n">
        <v>308</v>
      </c>
      <c r="E88" s="10" t="s">
        <v>22</v>
      </c>
      <c r="F88" s="11" t="n">
        <v>1510200390</v>
      </c>
      <c r="G88" s="9" t="n">
        <v>611</v>
      </c>
      <c r="H88" s="14" t="n">
        <v>12134.5</v>
      </c>
      <c r="I88" s="14" t="n">
        <v>0</v>
      </c>
      <c r="J88" s="14" t="n">
        <v>6551.3</v>
      </c>
      <c r="K88" s="14" t="n">
        <v>5583.2</v>
      </c>
    </row>
    <row r="89" customFormat="false" ht="77.25" hidden="false" customHeight="true" outlineLevel="0" collapsed="false">
      <c r="A89" s="45" t="s">
        <v>35</v>
      </c>
      <c r="B89" s="15" t="s">
        <v>36</v>
      </c>
      <c r="C89" s="8"/>
      <c r="D89" s="9" t="n">
        <v>307</v>
      </c>
      <c r="E89" s="10" t="s">
        <v>21</v>
      </c>
      <c r="F89" s="11" t="n">
        <v>15200100000</v>
      </c>
      <c r="G89" s="30"/>
      <c r="H89" s="9" t="n">
        <f aca="false">I89+J89+K89</f>
        <v>4074.7</v>
      </c>
      <c r="I89" s="9" t="n">
        <v>3564.7</v>
      </c>
      <c r="J89" s="14" t="n">
        <v>255</v>
      </c>
      <c r="K89" s="14" t="n">
        <v>255</v>
      </c>
    </row>
    <row r="90" customFormat="false" ht="25.5" hidden="false" customHeight="true" outlineLevel="0" collapsed="false">
      <c r="A90" s="25" t="s">
        <v>38</v>
      </c>
      <c r="B90" s="15" t="s">
        <v>54</v>
      </c>
      <c r="C90" s="8" t="s">
        <v>52</v>
      </c>
      <c r="D90" s="9" t="n">
        <v>307</v>
      </c>
      <c r="E90" s="10" t="s">
        <v>21</v>
      </c>
      <c r="F90" s="11" t="n">
        <v>1520170640</v>
      </c>
      <c r="G90" s="9" t="n">
        <v>244</v>
      </c>
      <c r="H90" s="14" t="n">
        <v>375</v>
      </c>
      <c r="I90" s="14" t="n">
        <v>125</v>
      </c>
      <c r="J90" s="14" t="n">
        <v>125</v>
      </c>
      <c r="K90" s="14" t="n">
        <v>125</v>
      </c>
    </row>
    <row r="91" customFormat="false" ht="65.25" hidden="false" customHeight="true" outlineLevel="0" collapsed="false">
      <c r="A91" s="25"/>
      <c r="B91" s="15" t="s">
        <v>58</v>
      </c>
      <c r="C91" s="8"/>
      <c r="D91" s="9" t="n">
        <v>307</v>
      </c>
      <c r="E91" s="10" t="s">
        <v>21</v>
      </c>
      <c r="F91" s="11" t="n">
        <v>1520170640</v>
      </c>
      <c r="G91" s="9" t="n">
        <v>612</v>
      </c>
      <c r="H91" s="14" t="n">
        <v>390</v>
      </c>
      <c r="I91" s="14" t="n">
        <v>130</v>
      </c>
      <c r="J91" s="14" t="n">
        <v>130</v>
      </c>
      <c r="K91" s="14" t="n">
        <v>130</v>
      </c>
    </row>
    <row r="92" customFormat="false" ht="46.5" hidden="false" customHeight="true" outlineLevel="0" collapsed="false">
      <c r="A92" s="8" t="s">
        <v>40</v>
      </c>
      <c r="B92" s="15" t="s">
        <v>41</v>
      </c>
      <c r="C92" s="8" t="s">
        <v>53</v>
      </c>
      <c r="D92" s="9" t="n">
        <v>307</v>
      </c>
      <c r="E92" s="10" t="s">
        <v>21</v>
      </c>
      <c r="F92" s="11" t="n">
        <v>1520170650</v>
      </c>
      <c r="G92" s="9" t="n">
        <v>612</v>
      </c>
      <c r="H92" s="9" t="n">
        <f aca="false">I92</f>
        <v>3309.7</v>
      </c>
      <c r="I92" s="9" t="n">
        <v>3309.7</v>
      </c>
      <c r="J92" s="14" t="n">
        <v>0</v>
      </c>
      <c r="K92" s="14" t="n">
        <v>0</v>
      </c>
    </row>
    <row r="93" customFormat="false" ht="279" hidden="false" customHeight="true" outlineLevel="0" collapsed="false"/>
  </sheetData>
  <mergeCells count="51">
    <mergeCell ref="A7:K7"/>
    <mergeCell ref="J10:K10"/>
    <mergeCell ref="A11:A12"/>
    <mergeCell ref="B11:B12"/>
    <mergeCell ref="C11:C12"/>
    <mergeCell ref="D11:G11"/>
    <mergeCell ref="H11:K11"/>
    <mergeCell ref="A14:A27"/>
    <mergeCell ref="B14:B27"/>
    <mergeCell ref="C14:C27"/>
    <mergeCell ref="A30:A35"/>
    <mergeCell ref="B30:B35"/>
    <mergeCell ref="C30:C35"/>
    <mergeCell ref="A37:A40"/>
    <mergeCell ref="B37:B40"/>
    <mergeCell ref="C37:C40"/>
    <mergeCell ref="A41:A42"/>
    <mergeCell ref="B41:B42"/>
    <mergeCell ref="A43:A44"/>
    <mergeCell ref="B43:B44"/>
    <mergeCell ref="C43:C44"/>
    <mergeCell ref="A47:K47"/>
    <mergeCell ref="A48:J48"/>
    <mergeCell ref="A49:K49"/>
    <mergeCell ref="A50:J50"/>
    <mergeCell ref="A51:J51"/>
    <mergeCell ref="J52:K52"/>
    <mergeCell ref="A54:A56"/>
    <mergeCell ref="B54:B56"/>
    <mergeCell ref="C54:C56"/>
    <mergeCell ref="D54:G55"/>
    <mergeCell ref="H54:K54"/>
    <mergeCell ref="H55:K55"/>
    <mergeCell ref="A58:A66"/>
    <mergeCell ref="B58:B66"/>
    <mergeCell ref="C59:C66"/>
    <mergeCell ref="A67:A71"/>
    <mergeCell ref="B67:B71"/>
    <mergeCell ref="C67:C71"/>
    <mergeCell ref="A73:A79"/>
    <mergeCell ref="B73:B74"/>
    <mergeCell ref="B75:B79"/>
    <mergeCell ref="C75:C79"/>
    <mergeCell ref="A80:A83"/>
    <mergeCell ref="B81:B83"/>
    <mergeCell ref="C81:C82"/>
    <mergeCell ref="A84:A88"/>
    <mergeCell ref="B84:B88"/>
    <mergeCell ref="C84:C87"/>
    <mergeCell ref="A90:A91"/>
    <mergeCell ref="C90:C91"/>
  </mergeCells>
  <printOptions headings="false" gridLines="false" gridLinesSet="true" horizontalCentered="false" verticalCentered="false"/>
  <pageMargins left="0.315277777777778" right="0" top="0.945138888888889" bottom="0.747916666666667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3-15T04:02:19Z</cp:lastPrinted>
  <dcterms:modified xsi:type="dcterms:W3CDTF">2017-03-15T04:04:33Z</dcterms:modified>
  <cp:revision>0</cp:revision>
  <dc:subject/>
  <dc:title/>
</cp:coreProperties>
</file>